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50965250965251"/>
          <c:w val="0.905653721579066"/>
          <c:h val="0.698657841514984"/>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54751065"/>
        <c:axId val="36948995"/>
      </c:lineChart>
      <c:catAx>
        <c:axId val="54751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6948995"/>
        <c:crossesAt val="0"/>
        <c:auto val="1"/>
        <c:lblAlgn val="ctr"/>
        <c:lblOffset val="100"/>
        <c:noMultiLvlLbl val="0"/>
      </c:catAx>
      <c:valAx>
        <c:axId val="3694899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4751065"/>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0509284795"/>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2758620689655"/>
          <c:w val="0.912516435237148"/>
          <c:h val="0.719827586206897"/>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35451869"/>
        <c:axId val="23649833"/>
      </c:lineChart>
      <c:catAx>
        <c:axId val="35451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3649833"/>
        <c:crossesAt val="0"/>
        <c:auto val="1"/>
        <c:lblAlgn val="ctr"/>
        <c:lblOffset val="100"/>
        <c:noMultiLvlLbl val="0"/>
      </c:catAx>
      <c:valAx>
        <c:axId val="2364983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5451869"/>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7812197483059"/>
          <c:w val="0.937217049628427"/>
          <c:h val="0.739270732494353"/>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39060056"/>
        <c:axId val="19348293"/>
      </c:scatterChart>
      <c:valAx>
        <c:axId val="39060056"/>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9348293"/>
        <c:crossesAt val="0"/>
        <c:crossBetween val="midCat"/>
        <c:majorUnit val="1"/>
      </c:valAx>
      <c:valAx>
        <c:axId val="19348293"/>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90600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8218972628421"/>
          <c:w val="0.91034155597723"/>
          <c:h val="0.621297337832771"/>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10101383"/>
        <c:axId val="52365440"/>
      </c:lineChart>
      <c:catAx>
        <c:axId val="10101383"/>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2365440"/>
        <c:crossesAt val="0"/>
        <c:auto val="1"/>
        <c:lblAlgn val="ctr"/>
        <c:lblOffset val="100"/>
        <c:noMultiLvlLbl val="0"/>
      </c:catAx>
      <c:valAx>
        <c:axId val="52365440"/>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6869141357330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101013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6452576549664"/>
          <c:w val="0.910969668395411"/>
          <c:h val="0.623599701269604"/>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30258159"/>
        <c:axId val="64877653"/>
      </c:lineChart>
      <c:catAx>
        <c:axId val="30258159"/>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64877653"/>
        <c:crossesAt val="0"/>
        <c:auto val="1"/>
        <c:lblAlgn val="ctr"/>
        <c:lblOffset val="100"/>
        <c:noMultiLvlLbl val="0"/>
      </c:catAx>
      <c:valAx>
        <c:axId val="64877653"/>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3025815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9066467513069"/>
          <c:w val="0.949421599256945"/>
          <c:h val="0.699962658700523"/>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43439314"/>
        <c:axId val="17180635"/>
      </c:lineChart>
      <c:catAx>
        <c:axId val="43439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17180635"/>
        <c:crossesAt val="0"/>
        <c:auto val="1"/>
        <c:lblAlgn val="ctr"/>
        <c:lblOffset val="100"/>
        <c:noMultiLvlLbl val="0"/>
      </c:catAx>
      <c:valAx>
        <c:axId val="17180635"/>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43439314"/>
        <c:crossesAt val="1"/>
        <c:crossBetween val="midCat"/>
      </c:valAx>
      <c:spPr>
        <a:solidFill>
          <a:srgbClr val="c0c0c0"/>
        </a:solidFill>
        <a:ln w="12600">
          <a:solidFill>
            <a:srgbClr val="808080"/>
          </a:solidFill>
          <a:round/>
        </a:ln>
      </c:spPr>
    </c:plotArea>
    <c:legend>
      <c:legendPos val="r"/>
      <c:layout>
        <c:manualLayout>
          <c:xMode val="edge"/>
          <c:yMode val="edge"/>
          <c:x val="0.703284640716035"/>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8058757902566"/>
          <c:w val="0.898186173853525"/>
          <c:h val="0.666418743027148"/>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22516655"/>
        <c:axId val="62020298"/>
      </c:scatterChart>
      <c:valAx>
        <c:axId val="22516655"/>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20298"/>
        <c:crossesAt val="0"/>
        <c:crossBetween val="midCat"/>
        <c:majorUnit val="1"/>
        <c:minorUnit val="1"/>
      </c:valAx>
      <c:valAx>
        <c:axId val="6202029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16655"/>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40870211974712"/>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4957233172183</cdr:y>
    </cdr:from>
    <cdr:to>
      <cdr:x>0.268223819301848</cdr:x>
      <cdr:y>0.976757158795091</cdr:y>
    </cdr:to>
    <cdr:sp>
      <cdr:nvSpPr>
        <cdr:cNvPr id="24" name="Rectangle 1"/>
        <cdr:cNvSpPr/>
      </cdr:nvSpPr>
      <cdr:spPr>
        <a:xfrm>
          <a:off x="552240" y="1644840"/>
          <a:ext cx="576360" cy="24624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2:15Z</dcterms:modified>
  <cp:revision>0</cp:revision>
  <dc:subject/>
  <dc:title/>
</cp:coreProperties>
</file>